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7245"/>
        <c:axId val="52708003"/>
      </c:scatterChart>
      <c:valAx>
        <c:axId val="2172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8003"/>
        <c:crossesAt val="0"/>
        <c:crossBetween val="midCat"/>
      </c:valAx>
      <c:valAx>
        <c:axId val="5270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